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DAR AL DAWA DEVELOPMENT &amp; INVESTMENT</t>
  </si>
  <si>
    <t xml:space="preserve">دار الدواء للتنمية وا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12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4.95</v>
      </c>
      <c r="F6" s="16" t="n">
        <v>6.35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13880710.55</v>
      </c>
      <c r="F7" s="18" t="n">
        <v>40244243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2427142</v>
      </c>
      <c r="F8" s="18" t="n">
        <v>6005450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3766</v>
      </c>
      <c r="F9" s="18" t="n">
        <v>9397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20000000</v>
      </c>
      <c r="F10" s="18" t="n">
        <v>2000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99000000</v>
      </c>
      <c r="F11" s="18" t="n">
        <v>127000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4961294</v>
      </c>
      <c r="F16" s="30" t="n">
        <v>7698010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25576165</v>
      </c>
      <c r="F17" s="32" t="n">
        <v>22486753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2276621</v>
      </c>
      <c r="F19" s="32" t="n">
        <v>1803373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231761</v>
      </c>
      <c r="F20" s="32" t="n">
        <v>325819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7523923</v>
      </c>
      <c r="F21" s="32" t="n">
        <v>6732064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0</v>
      </c>
      <c r="F22" s="32" t="n">
        <v>0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41542212</v>
      </c>
      <c r="F23" s="32" t="n">
        <v>40012152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13910068</v>
      </c>
      <c r="F24" s="32" t="n">
        <v>11190148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7184897</v>
      </c>
      <c r="F25" s="32" t="n">
        <v>6659404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0</v>
      </c>
      <c r="F26" s="32" t="n">
        <v>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130245</v>
      </c>
      <c r="F27" s="32" t="n">
        <v>267246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7315142</v>
      </c>
      <c r="F28" s="32" t="n">
        <v>6926650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0</v>
      </c>
      <c r="F29" s="32" t="n">
        <v>0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62767422</v>
      </c>
      <c r="F30" s="36" t="n">
        <v>58128950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3063120</v>
      </c>
      <c r="F34" s="30" t="n">
        <v>3346287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0</v>
      </c>
      <c r="F35" s="32" t="n">
        <v>0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n">
        <v>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10662697</v>
      </c>
      <c r="F38" s="32" t="n">
        <v>9314211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0</v>
      </c>
      <c r="F39" s="32" t="n">
        <v>0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10662697</v>
      </c>
      <c r="F42" s="36" t="n">
        <v>9314211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20000000</v>
      </c>
      <c r="F45" s="30" t="n">
        <v>2000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20000000</v>
      </c>
      <c r="F46" s="32" t="n">
        <v>20000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20000000</v>
      </c>
      <c r="F47" s="32" t="n">
        <v>20000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8871986</v>
      </c>
      <c r="F48" s="32" t="n">
        <v>8088991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8595477</v>
      </c>
      <c r="F49" s="32" t="n">
        <v>7029487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8690432</v>
      </c>
      <c r="F50" s="32" t="n">
        <v>7907436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n">
        <v>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4000000</v>
      </c>
      <c r="F54" s="32" t="n">
        <v>400000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0</v>
      </c>
      <c r="F56" s="32" t="n">
        <v>0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1946830</v>
      </c>
      <c r="F57" s="32" t="n">
        <v>1788825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52104725</v>
      </c>
      <c r="F58" s="32" t="n">
        <v>48814739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62767422</v>
      </c>
      <c r="F60" s="36" t="n">
        <v>58128950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33632378</v>
      </c>
      <c r="F64" s="30" t="n">
        <v>32840156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15032450</v>
      </c>
      <c r="F65" s="32" t="n">
        <v>14850217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18599928</v>
      </c>
      <c r="F66" s="32" t="n">
        <v>17989939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1203960</v>
      </c>
      <c r="F67" s="32" t="n">
        <v>1033912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10171930</v>
      </c>
      <c r="F68" s="32" t="n">
        <v>9410378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796854</v>
      </c>
      <c r="F69" s="32" t="n">
        <v>740017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500000</v>
      </c>
      <c r="F70" s="32" t="n">
        <v>500000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6724038</v>
      </c>
      <c r="F71" s="32" t="n">
        <v>7045649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1232876</v>
      </c>
      <c r="F72" s="32" t="n">
        <v>1275123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126959</v>
      </c>
      <c r="F73" s="32" t="n">
        <v>58338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7829955</v>
      </c>
      <c r="F74" s="32" t="n">
        <v>8262434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0</v>
      </c>
      <c r="F75" s="32" t="n">
        <v>0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7829955</v>
      </c>
      <c r="F76" s="32" t="n">
        <v>8262434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285969</v>
      </c>
      <c r="F77" s="32" t="n">
        <v>284454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199000</v>
      </c>
      <c r="F79" s="32" t="n">
        <v>210370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55000</v>
      </c>
      <c r="F80" s="32" t="n">
        <v>5500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7289986</v>
      </c>
      <c r="F81" s="32" t="n">
        <v>7712610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7289986</v>
      </c>
      <c r="F83" s="36" t="n">
        <v>7712610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7698010</v>
      </c>
      <c r="F87" s="30" t="n">
        <v>10085718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5168550</v>
      </c>
      <c r="F88" s="32" t="n">
        <v>7213223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3905266</v>
      </c>
      <c r="F89" s="32" t="n">
        <v>-5200931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-4000000</v>
      </c>
      <c r="F90" s="32" t="n">
        <v>-4400000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4961294</v>
      </c>
      <c r="F91" s="36" t="n">
        <v>7698010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12.13571</v>
      </c>
      <c r="F95" s="13" t="n">
        <f aca="false">+F8*100/F10</f>
        <v>30.02725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0.3644993</v>
      </c>
      <c r="F96" s="16" t="n">
        <f aca="false">+F83/F10</f>
        <v>0.3856305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.2</v>
      </c>
      <c r="F97" s="16" t="n">
        <f aca="false">+F54/F10</f>
        <v>0.2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2.60523625</v>
      </c>
      <c r="F98" s="16" t="n">
        <f aca="false">+F58/F10</f>
        <v>2.44073695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13.5802729936656</v>
      </c>
      <c r="F99" s="16" t="n">
        <f aca="false">+F11/F83</f>
        <v>16.466539861344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4.04040404040404</v>
      </c>
      <c r="F100" s="16" t="n">
        <f aca="false">+F54*100/F11</f>
        <v>3.1496062992126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54.8697898733962</v>
      </c>
      <c r="F101" s="16" t="n">
        <f aca="false">+F54*100/F83</f>
        <v>51.8631176735243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1.90001962394006</v>
      </c>
      <c r="F102" s="49" t="n">
        <f aca="false">+F11/F58</f>
        <v>2.60167323643787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55.3036362757341</v>
      </c>
      <c r="F104" s="54" t="n">
        <f aca="false">+F66*100/F64</f>
        <v>54.7803092043777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23.2810032047095</v>
      </c>
      <c r="F105" s="55" t="n">
        <f aca="false">+F74*100/F64</f>
        <v>25.1595455271284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21.6754997223212</v>
      </c>
      <c r="F106" s="55" t="n">
        <f aca="false">+F81*100/F64</f>
        <v>23.4853025667722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11.6142829635412</v>
      </c>
      <c r="F107" s="55" t="n">
        <f aca="false">(F81+F75)*100/F30</f>
        <v>13.2681047911583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13.9910267255033</v>
      </c>
      <c r="F108" s="56" t="n">
        <f aca="false">+F83*100/F58</f>
        <v>15.7997567087268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16.9876293469565</v>
      </c>
      <c r="F110" s="13" t="n">
        <f aca="false">+F42*100/F30</f>
        <v>16.0233601329458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83.0123706530436</v>
      </c>
      <c r="F111" s="16" t="n">
        <f aca="false">+(F58+F59)*100/F30</f>
        <v>83.9766398670542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s">
        <v>193</v>
      </c>
      <c r="F112" s="49" t="s">
        <v>193</v>
      </c>
      <c r="G112" s="22" t="s">
        <v>194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5</v>
      </c>
      <c r="E114" s="13" t="n">
        <f aca="false">+E64/E30</f>
        <v>0.535825384066276</v>
      </c>
      <c r="F114" s="13" t="n">
        <f aca="false">+F64/F30</f>
        <v>0.564953538641245</v>
      </c>
      <c r="G114" s="42" t="s">
        <v>196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7</v>
      </c>
      <c r="E115" s="16" t="n">
        <f aca="false">+E64/E28</f>
        <v>4.59763843271942</v>
      </c>
      <c r="F115" s="16" t="n">
        <f aca="false">+F64/F28</f>
        <v>4.74113113842911</v>
      </c>
      <c r="G115" s="33" t="s">
        <v>198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9</v>
      </c>
      <c r="E116" s="49" t="n">
        <f aca="false">+E64/E119</f>
        <v>1.08914851803858</v>
      </c>
      <c r="F116" s="49" t="n">
        <f aca="false">+F64/F119</f>
        <v>1.06978367050741</v>
      </c>
      <c r="G116" s="48" t="s">
        <v>200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1</v>
      </c>
      <c r="E118" s="13" t="n">
        <f aca="false">+E23/E38</f>
        <v>3.89603230777354</v>
      </c>
      <c r="F118" s="13" t="n">
        <f aca="false">+F23/F38</f>
        <v>4.29581764896672</v>
      </c>
      <c r="G118" s="42" t="s">
        <v>202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3</v>
      </c>
      <c r="E119" s="61" t="n">
        <f aca="false">+E23-E38</f>
        <v>30879515</v>
      </c>
      <c r="F119" s="61" t="n">
        <f aca="false">+F23-F38</f>
        <v>30697941</v>
      </c>
      <c r="G119" s="48" t="s">
        <v>204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2T21:23:51Z</dcterms:modified>
  <cp:revision>0</cp:revision>
  <dc:subject/>
  <dc:title/>
</cp:coreProperties>
</file>